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23560036"/>
        <c:axId val="81135501"/>
      </c:scatterChart>
      <c:valAx>
        <c:axId val="2356003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501"/>
        <c:crossesAt val="0"/>
        <c:crossBetween val="midCat"/>
        <c:majorUnit val="5"/>
      </c:valAx>
      <c:valAx>
        <c:axId val="811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62248341"/>
        <c:axId val="78187119"/>
      </c:areaChart>
      <c:catAx>
        <c:axId val="6224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19"/>
        <c:crossesAt val="0"/>
        <c:auto val="1"/>
        <c:lblAlgn val="ctr"/>
        <c:lblOffset val="100"/>
        <c:noMultiLvlLbl val="0"/>
      </c:catAx>
      <c:valAx>
        <c:axId val="7818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80601932"/>
        <c:axId val="20931481"/>
      </c:scatterChart>
      <c:valAx>
        <c:axId val="8060193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481"/>
        <c:crossesAt val="0"/>
        <c:crossBetween val="midCat"/>
        <c:majorUnit val="5"/>
      </c:valAx>
      <c:valAx>
        <c:axId val="209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19255550"/>
        <c:axId val="25138634"/>
      </c:scatterChart>
      <c:valAx>
        <c:axId val="1925555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634"/>
        <c:crossesAt val="0"/>
        <c:crossBetween val="midCat"/>
        <c:majorUnit val="5"/>
      </c:valAx>
      <c:valAx>
        <c:axId val="251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76693532"/>
        <c:axId val="42801586"/>
      </c:scatterChart>
      <c:valAx>
        <c:axId val="7669353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586"/>
        <c:crossesAt val="0"/>
        <c:crossBetween val="midCat"/>
      </c:valAx>
      <c:valAx>
        <c:axId val="428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